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58836796"/>
        <c:axId val="70706482"/>
      </c:scatterChart>
      <c:valAx>
        <c:axId val="588367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06482"/>
        <c:crossesAt val="0"/>
        <c:crossBetween val="midCat"/>
      </c:valAx>
      <c:valAx>
        <c:axId val="70706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3679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