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575581"/>
        <c:axId val="10526759"/>
      </c:scatterChart>
      <c:valAx>
        <c:axId val="2157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759"/>
        <c:crossesAt val="0"/>
        <c:crossBetween val="midCat"/>
      </c:valAx>
      <c:valAx>
        <c:axId val="105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